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2781755"/>
        <c:axId val="45844232"/>
      </c:scatterChart>
      <c:valAx>
        <c:axId val="3278175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5844232"/>
        <c:crossesAt val="0"/>
        <c:crossBetween val="midCat"/>
        <c:majorUnit val="100"/>
      </c:valAx>
      <c:valAx>
        <c:axId val="458442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278175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